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571092"/>
        <c:axId val="41209718"/>
      </c:scatterChart>
      <c:valAx>
        <c:axId val="40571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9718"/>
        <c:crossesAt val="0"/>
        <c:crossBetween val="midCat"/>
      </c:valAx>
      <c:valAx>
        <c:axId val="4120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10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